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89549"/>
        <c:axId val="43515771"/>
      </c:lineChart>
      <c:catAx>
        <c:axId val="7618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5771"/>
        <c:crossesAt val="0"/>
        <c:auto val="1"/>
        <c:lblAlgn val="ctr"/>
        <c:lblOffset val="100"/>
        <c:noMultiLvlLbl val="0"/>
      </c:catAx>
      <c:valAx>
        <c:axId val="4351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9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05837"/>
        <c:axId val="40940780"/>
      </c:lineChart>
      <c:catAx>
        <c:axId val="7670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0780"/>
        <c:crossesAt val="0"/>
        <c:auto val="1"/>
        <c:lblAlgn val="ctr"/>
        <c:lblOffset val="100"/>
        <c:noMultiLvlLbl val="0"/>
      </c:catAx>
      <c:valAx>
        <c:axId val="40940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5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48957"/>
        <c:axId val="40881890"/>
      </c:lineChart>
      <c:catAx>
        <c:axId val="9874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1890"/>
        <c:crossesAt val="0"/>
        <c:auto val="1"/>
        <c:lblAlgn val="ctr"/>
        <c:lblOffset val="100"/>
        <c:noMultiLvlLbl val="0"/>
      </c:catAx>
      <c:valAx>
        <c:axId val="40881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8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92131"/>
        <c:axId val="45876093"/>
      </c:lineChart>
      <c:catAx>
        <c:axId val="6889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6093"/>
        <c:crossesAt val="0"/>
        <c:auto val="1"/>
        <c:lblAlgn val="ctr"/>
        <c:lblOffset val="100"/>
        <c:noMultiLvlLbl val="0"/>
      </c:catAx>
      <c:valAx>
        <c:axId val="45876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2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